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TAV. N. 5 - STRANIERI RESIDENTI PER SESSO, CLASSE DI ETA' E AREA GEOGRAFICA DI PROVENIENZA - Anno 2023</t>
  </si>
  <si>
    <t xml:space="preserve">TOTALE</t>
  </si>
  <si>
    <t xml:space="preserve">Area geografica</t>
  </si>
  <si>
    <t xml:space="preserve">Classe di età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 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 Unione Europea</t>
  </si>
  <si>
    <t xml:space="preserve"> Altri paesi d'Europa</t>
  </si>
  <si>
    <t xml:space="preserve"> Africa orientale</t>
  </si>
  <si>
    <t xml:space="preserve"> Africa centrale</t>
  </si>
  <si>
    <t xml:space="preserve"> Africa settentrionale</t>
  </si>
  <si>
    <t xml:space="preserve"> Africa meridionale</t>
  </si>
  <si>
    <t xml:space="preserve"> Africa occidentale</t>
  </si>
  <si>
    <t xml:space="preserve"> America caraibica</t>
  </si>
  <si>
    <t xml:space="preserve"> America centrale</t>
  </si>
  <si>
    <t xml:space="preserve"> America settentrionale</t>
  </si>
  <si>
    <t xml:space="preserve"> America meridionale</t>
  </si>
  <si>
    <t xml:space="preserve"> Asia</t>
  </si>
  <si>
    <t xml:space="preserve"> Oceania</t>
  </si>
  <si>
    <t xml:space="preserve"> Apolidi</t>
  </si>
  <si>
    <t xml:space="preserve"> In corso di definizione</t>
  </si>
  <si>
    <t xml:space="preserve"> Stato non definito</t>
  </si>
  <si>
    <t xml:space="preserve"> Totale</t>
  </si>
  <si>
    <t xml:space="preserve">MASCHI</t>
  </si>
  <si>
    <t xml:space="preserve">FEMMINE</t>
  </si>
  <si>
    <t xml:space="preserve">Cfr Tav. n .2</t>
  </si>
  <si>
    <t xml:space="preserve">Fonte: Anagrafe del Comune di Gen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3"/>
      <name val="News Gothic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1"/>
      <color rgb="FF000000"/>
      <name val="Calibri"/>
      <family val="2"/>
    </font>
    <font>
      <sz val="12"/>
      <name val="News Gothic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3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E88" activeCellId="0" sqref="E8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0.77"/>
    <col collapsed="false" customWidth="true" hidden="false" outlineLevel="0" max="16" min="2" style="1" width="8.77"/>
    <col collapsed="false" customWidth="false" hidden="false" outlineLevel="0" max="257" min="17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6.5" hidden="false" customHeight="true" outlineLevel="0" collapsed="false">
      <c r="A3" s="3" t="s">
        <v>0</v>
      </c>
    </row>
    <row r="4" customFormat="false" ht="12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3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5.1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35.1" hidden="false" customHeight="true" outlineLevel="0" collapsed="false">
      <c r="A7" s="6"/>
      <c r="B7" s="8" t="s">
        <v>4</v>
      </c>
      <c r="C7" s="9" t="s">
        <v>5</v>
      </c>
      <c r="D7" s="9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  <c r="O7" s="8" t="s">
        <v>17</v>
      </c>
      <c r="P7" s="10" t="s">
        <v>18</v>
      </c>
    </row>
    <row r="8" customFormat="false" ht="9.9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2"/>
      <c r="J8" s="12"/>
      <c r="K8" s="12"/>
      <c r="L8" s="11"/>
      <c r="M8" s="12"/>
      <c r="N8" s="12"/>
      <c r="O8" s="13"/>
      <c r="P8" s="13"/>
    </row>
    <row r="9" customFormat="false" ht="17.1" hidden="false" customHeight="true" outlineLevel="0" collapsed="false">
      <c r="A9" s="14" t="s">
        <v>19</v>
      </c>
      <c r="B9" s="15" t="n">
        <v>152</v>
      </c>
      <c r="C9" s="15" t="n">
        <v>372</v>
      </c>
      <c r="D9" s="16" t="n">
        <v>350</v>
      </c>
      <c r="E9" s="16" t="n">
        <v>319</v>
      </c>
      <c r="F9" s="16" t="n">
        <v>376</v>
      </c>
      <c r="G9" s="16" t="n">
        <v>452</v>
      </c>
      <c r="H9" s="16" t="n">
        <v>788</v>
      </c>
      <c r="I9" s="16" t="n">
        <v>986</v>
      </c>
      <c r="J9" s="16" t="n">
        <v>1004</v>
      </c>
      <c r="K9" s="16" t="n">
        <v>948</v>
      </c>
      <c r="L9" s="16" t="n">
        <v>858</v>
      </c>
      <c r="M9" s="16" t="n">
        <v>831</v>
      </c>
      <c r="N9" s="16" t="n">
        <v>513</v>
      </c>
      <c r="O9" s="16" t="n">
        <v>630</v>
      </c>
      <c r="P9" s="16" t="n">
        <f aca="false">SUM(B9:O9)</f>
        <v>8579</v>
      </c>
      <c r="Q9" s="17"/>
      <c r="R9" s="17"/>
      <c r="S9" s="17"/>
      <c r="T9" s="17"/>
      <c r="U9" s="17"/>
      <c r="V9" s="17"/>
      <c r="W9" s="17"/>
    </row>
    <row r="10" customFormat="false" ht="17.1" hidden="false" customHeight="true" outlineLevel="0" collapsed="false">
      <c r="A10" s="14" t="s">
        <v>20</v>
      </c>
      <c r="B10" s="15" t="n">
        <v>345</v>
      </c>
      <c r="C10" s="15" t="n">
        <v>685</v>
      </c>
      <c r="D10" s="16" t="n">
        <v>640</v>
      </c>
      <c r="E10" s="16" t="n">
        <v>573</v>
      </c>
      <c r="F10" s="16" t="n">
        <v>642</v>
      </c>
      <c r="G10" s="16" t="n">
        <v>931</v>
      </c>
      <c r="H10" s="16" t="n">
        <v>1145</v>
      </c>
      <c r="I10" s="16" t="n">
        <v>1240</v>
      </c>
      <c r="J10" s="16" t="n">
        <v>956</v>
      </c>
      <c r="K10" s="16" t="n">
        <v>784</v>
      </c>
      <c r="L10" s="16" t="n">
        <v>679</v>
      </c>
      <c r="M10" s="16" t="n">
        <v>612</v>
      </c>
      <c r="N10" s="16" t="n">
        <v>701</v>
      </c>
      <c r="O10" s="16" t="n">
        <v>1310</v>
      </c>
      <c r="P10" s="16" t="n">
        <f aca="false">SUM(B10:O10)</f>
        <v>11243</v>
      </c>
      <c r="Q10" s="17"/>
      <c r="R10" s="17"/>
      <c r="S10" s="17"/>
      <c r="T10" s="17"/>
      <c r="U10" s="17"/>
      <c r="V10" s="17"/>
      <c r="W10" s="17"/>
    </row>
    <row r="11" customFormat="false" ht="17.1" hidden="false" customHeight="true" outlineLevel="0" collapsed="false">
      <c r="A11" s="14" t="s">
        <v>21</v>
      </c>
      <c r="B11" s="15" t="n">
        <v>3</v>
      </c>
      <c r="C11" s="15" t="n">
        <v>10</v>
      </c>
      <c r="D11" s="16" t="n">
        <v>7</v>
      </c>
      <c r="E11" s="16" t="n">
        <v>16</v>
      </c>
      <c r="F11" s="16" t="n">
        <v>26</v>
      </c>
      <c r="G11" s="16" t="n">
        <v>19</v>
      </c>
      <c r="H11" s="16" t="n">
        <v>38</v>
      </c>
      <c r="I11" s="16" t="n">
        <v>41</v>
      </c>
      <c r="J11" s="16" t="n">
        <v>27</v>
      </c>
      <c r="K11" s="16" t="n">
        <v>21</v>
      </c>
      <c r="L11" s="16" t="n">
        <v>15</v>
      </c>
      <c r="M11" s="16" t="n">
        <v>14</v>
      </c>
      <c r="N11" s="16" t="n">
        <v>8</v>
      </c>
      <c r="O11" s="16" t="n">
        <v>25</v>
      </c>
      <c r="P11" s="16" t="n">
        <f aca="false">SUM(B11:O11)</f>
        <v>270</v>
      </c>
      <c r="Q11" s="17"/>
      <c r="R11" s="17"/>
      <c r="S11" s="17"/>
      <c r="T11" s="17"/>
      <c r="U11" s="17"/>
      <c r="V11" s="17"/>
      <c r="W11" s="17"/>
    </row>
    <row r="12" customFormat="false" ht="17.1" hidden="false" customHeight="true" outlineLevel="0" collapsed="false">
      <c r="A12" s="14" t="s">
        <v>22</v>
      </c>
      <c r="B12" s="15" t="n">
        <v>12</v>
      </c>
      <c r="C12" s="15" t="n">
        <v>16</v>
      </c>
      <c r="D12" s="16" t="n">
        <v>7</v>
      </c>
      <c r="E12" s="16" t="n">
        <v>9</v>
      </c>
      <c r="F12" s="16" t="n">
        <v>45</v>
      </c>
      <c r="G12" s="16" t="n">
        <v>109</v>
      </c>
      <c r="H12" s="16" t="n">
        <v>92</v>
      </c>
      <c r="I12" s="16" t="n">
        <v>53</v>
      </c>
      <c r="J12" s="16" t="n">
        <v>41</v>
      </c>
      <c r="K12" s="16" t="n">
        <v>19</v>
      </c>
      <c r="L12" s="16" t="n">
        <v>7</v>
      </c>
      <c r="M12" s="16" t="n">
        <v>6</v>
      </c>
      <c r="N12" s="16" t="n">
        <v>4</v>
      </c>
      <c r="O12" s="16" t="n">
        <v>7</v>
      </c>
      <c r="P12" s="16" t="n">
        <f aca="false">SUM(B12:O12)</f>
        <v>427</v>
      </c>
      <c r="Q12" s="17"/>
      <c r="R12" s="17"/>
      <c r="S12" s="17"/>
      <c r="T12" s="17"/>
      <c r="U12" s="17"/>
      <c r="V12" s="17"/>
      <c r="W12" s="17"/>
    </row>
    <row r="13" customFormat="false" ht="17.1" hidden="false" customHeight="true" outlineLevel="0" collapsed="false">
      <c r="A13" s="14" t="s">
        <v>23</v>
      </c>
      <c r="B13" s="15" t="n">
        <v>291</v>
      </c>
      <c r="C13" s="15" t="n">
        <v>525</v>
      </c>
      <c r="D13" s="16" t="n">
        <v>421</v>
      </c>
      <c r="E13" s="16" t="n">
        <v>453</v>
      </c>
      <c r="F13" s="16" t="n">
        <v>476</v>
      </c>
      <c r="G13" s="16" t="n">
        <v>682</v>
      </c>
      <c r="H13" s="16" t="n">
        <v>748</v>
      </c>
      <c r="I13" s="16" t="n">
        <v>837</v>
      </c>
      <c r="J13" s="16" t="n">
        <v>765</v>
      </c>
      <c r="K13" s="16" t="n">
        <v>688</v>
      </c>
      <c r="L13" s="16" t="n">
        <v>473</v>
      </c>
      <c r="M13" s="16" t="n">
        <v>388</v>
      </c>
      <c r="N13" s="16" t="n">
        <v>280</v>
      </c>
      <c r="O13" s="16" t="n">
        <v>500</v>
      </c>
      <c r="P13" s="16" t="n">
        <f aca="false">SUM(B13:O13)</f>
        <v>7527</v>
      </c>
      <c r="Q13" s="17"/>
      <c r="R13" s="17"/>
      <c r="S13" s="17"/>
      <c r="T13" s="17"/>
      <c r="U13" s="17"/>
      <c r="V13" s="17"/>
      <c r="W13" s="17"/>
    </row>
    <row r="14" customFormat="false" ht="17.1" hidden="false" customHeight="true" outlineLevel="0" collapsed="false">
      <c r="A14" s="14" t="s">
        <v>24</v>
      </c>
      <c r="B14" s="15" t="n">
        <v>0</v>
      </c>
      <c r="C14" s="15" t="n">
        <v>0</v>
      </c>
      <c r="D14" s="16" t="n">
        <v>0</v>
      </c>
      <c r="E14" s="16" t="n">
        <v>1</v>
      </c>
      <c r="F14" s="16" t="n">
        <v>0</v>
      </c>
      <c r="G14" s="16" t="n">
        <v>0</v>
      </c>
      <c r="H14" s="16" t="n">
        <v>0</v>
      </c>
      <c r="I14" s="16" t="n">
        <v>3</v>
      </c>
      <c r="J14" s="16" t="n">
        <v>1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1</v>
      </c>
      <c r="P14" s="16" t="n">
        <f aca="false">SUM(B14:O14)</f>
        <v>6</v>
      </c>
      <c r="Q14" s="17"/>
      <c r="R14" s="17"/>
      <c r="S14" s="17"/>
      <c r="T14" s="17"/>
      <c r="U14" s="17"/>
      <c r="V14" s="17"/>
      <c r="W14" s="17"/>
    </row>
    <row r="15" customFormat="false" ht="17.1" hidden="false" customHeight="true" outlineLevel="0" collapsed="false">
      <c r="A15" s="14" t="s">
        <v>25</v>
      </c>
      <c r="B15" s="15" t="n">
        <v>237</v>
      </c>
      <c r="C15" s="15" t="n">
        <v>284</v>
      </c>
      <c r="D15" s="16" t="n">
        <v>234</v>
      </c>
      <c r="E15" s="16" t="n">
        <v>209</v>
      </c>
      <c r="F15" s="16" t="n">
        <v>466</v>
      </c>
      <c r="G15" s="16" t="n">
        <v>818</v>
      </c>
      <c r="H15" s="16" t="n">
        <v>649</v>
      </c>
      <c r="I15" s="16" t="n">
        <v>632</v>
      </c>
      <c r="J15" s="16" t="n">
        <v>550</v>
      </c>
      <c r="K15" s="16" t="n">
        <v>488</v>
      </c>
      <c r="L15" s="16" t="n">
        <v>319</v>
      </c>
      <c r="M15" s="16" t="n">
        <v>266</v>
      </c>
      <c r="N15" s="16" t="n">
        <v>169</v>
      </c>
      <c r="O15" s="16" t="n">
        <v>219</v>
      </c>
      <c r="P15" s="16" t="n">
        <f aca="false">SUM(B15:O15)</f>
        <v>5540</v>
      </c>
      <c r="Q15" s="17"/>
      <c r="R15" s="17"/>
      <c r="S15" s="17"/>
      <c r="T15" s="17"/>
      <c r="U15" s="17"/>
      <c r="V15" s="17"/>
      <c r="W15" s="17"/>
    </row>
    <row r="16" customFormat="false" ht="17.1" hidden="false" customHeight="true" outlineLevel="0" collapsed="false">
      <c r="A16" s="14" t="s">
        <v>26</v>
      </c>
      <c r="B16" s="15" t="n">
        <v>26</v>
      </c>
      <c r="C16" s="15" t="n">
        <v>37</v>
      </c>
      <c r="D16" s="16" t="n">
        <v>54</v>
      </c>
      <c r="E16" s="16" t="n">
        <v>53</v>
      </c>
      <c r="F16" s="16" t="n">
        <v>89</v>
      </c>
      <c r="G16" s="16" t="n">
        <v>86</v>
      </c>
      <c r="H16" s="16" t="n">
        <v>123</v>
      </c>
      <c r="I16" s="16" t="n">
        <v>138</v>
      </c>
      <c r="J16" s="16" t="n">
        <v>111</v>
      </c>
      <c r="K16" s="16" t="n">
        <v>104</v>
      </c>
      <c r="L16" s="16" t="n">
        <v>64</v>
      </c>
      <c r="M16" s="16" t="n">
        <v>56</v>
      </c>
      <c r="N16" s="16" t="n">
        <v>34</v>
      </c>
      <c r="O16" s="16" t="n">
        <v>48</v>
      </c>
      <c r="P16" s="16" t="n">
        <f aca="false">SUM(B16:O16)</f>
        <v>1023</v>
      </c>
      <c r="Q16" s="17"/>
      <c r="R16" s="17"/>
      <c r="S16" s="17"/>
      <c r="T16" s="17"/>
      <c r="U16" s="17"/>
      <c r="V16" s="17"/>
      <c r="W16" s="17"/>
    </row>
    <row r="17" customFormat="false" ht="17.1" hidden="false" customHeight="true" outlineLevel="0" collapsed="false">
      <c r="A17" s="14" t="s">
        <v>27</v>
      </c>
      <c r="B17" s="15" t="n">
        <v>6</v>
      </c>
      <c r="C17" s="15" t="n">
        <v>7</v>
      </c>
      <c r="D17" s="16" t="n">
        <v>8</v>
      </c>
      <c r="E17" s="16" t="n">
        <v>11</v>
      </c>
      <c r="F17" s="16" t="n">
        <v>18</v>
      </c>
      <c r="G17" s="16" t="n">
        <v>35</v>
      </c>
      <c r="H17" s="16" t="n">
        <v>30</v>
      </c>
      <c r="I17" s="16" t="n">
        <v>35</v>
      </c>
      <c r="J17" s="16" t="n">
        <v>32</v>
      </c>
      <c r="K17" s="16" t="n">
        <v>22</v>
      </c>
      <c r="L17" s="16" t="n">
        <v>13</v>
      </c>
      <c r="M17" s="16" t="n">
        <v>17</v>
      </c>
      <c r="N17" s="16" t="n">
        <v>12</v>
      </c>
      <c r="O17" s="16" t="n">
        <v>8</v>
      </c>
      <c r="P17" s="16" t="n">
        <f aca="false">SUM(B17:O17)</f>
        <v>254</v>
      </c>
      <c r="Q17" s="17"/>
      <c r="R17" s="17"/>
      <c r="S17" s="17"/>
      <c r="T17" s="17"/>
      <c r="U17" s="17"/>
      <c r="V17" s="17"/>
      <c r="W17" s="17"/>
    </row>
    <row r="18" customFormat="false" ht="17.1" hidden="false" customHeight="true" outlineLevel="0" collapsed="false">
      <c r="A18" s="14" t="s">
        <v>28</v>
      </c>
      <c r="B18" s="15" t="n">
        <v>3</v>
      </c>
      <c r="C18" s="15" t="n">
        <v>4</v>
      </c>
      <c r="D18" s="16" t="n">
        <v>6</v>
      </c>
      <c r="E18" s="16" t="n">
        <v>1</v>
      </c>
      <c r="F18" s="16" t="n">
        <v>4</v>
      </c>
      <c r="G18" s="16" t="n">
        <v>16</v>
      </c>
      <c r="H18" s="16" t="n">
        <v>7</v>
      </c>
      <c r="I18" s="16" t="n">
        <v>16</v>
      </c>
      <c r="J18" s="16" t="n">
        <v>17</v>
      </c>
      <c r="K18" s="16" t="n">
        <v>17</v>
      </c>
      <c r="L18" s="16" t="n">
        <v>12</v>
      </c>
      <c r="M18" s="16" t="n">
        <v>22</v>
      </c>
      <c r="N18" s="16" t="n">
        <v>18</v>
      </c>
      <c r="O18" s="16" t="n">
        <v>34</v>
      </c>
      <c r="P18" s="16" t="n">
        <f aca="false">SUM(B18:O18)</f>
        <v>177</v>
      </c>
      <c r="Q18" s="17"/>
      <c r="R18" s="17"/>
      <c r="S18" s="17"/>
      <c r="T18" s="17"/>
      <c r="U18" s="17"/>
      <c r="V18" s="17"/>
      <c r="W18" s="17"/>
    </row>
    <row r="19" customFormat="false" ht="17.1" hidden="false" customHeight="true" outlineLevel="0" collapsed="false">
      <c r="A19" s="14" t="s">
        <v>29</v>
      </c>
      <c r="B19" s="15" t="n">
        <v>311</v>
      </c>
      <c r="C19" s="15" t="n">
        <v>856</v>
      </c>
      <c r="D19" s="16" t="n">
        <v>992</v>
      </c>
      <c r="E19" s="16" t="n">
        <v>776</v>
      </c>
      <c r="F19" s="16" t="n">
        <v>878</v>
      </c>
      <c r="G19" s="16" t="n">
        <v>1386</v>
      </c>
      <c r="H19" s="16" t="n">
        <v>1399</v>
      </c>
      <c r="I19" s="16" t="n">
        <v>1196</v>
      </c>
      <c r="J19" s="16" t="n">
        <v>1546</v>
      </c>
      <c r="K19" s="16" t="n">
        <v>1449</v>
      </c>
      <c r="L19" s="16" t="n">
        <v>1321</v>
      </c>
      <c r="M19" s="16" t="n">
        <v>1025</v>
      </c>
      <c r="N19" s="16" t="n">
        <v>730</v>
      </c>
      <c r="O19" s="16" t="n">
        <v>1057</v>
      </c>
      <c r="P19" s="16" t="n">
        <f aca="false">SUM(B19:O19)</f>
        <v>14922</v>
      </c>
      <c r="Q19" s="17"/>
      <c r="R19" s="17"/>
      <c r="S19" s="17"/>
      <c r="T19" s="17"/>
      <c r="U19" s="17"/>
      <c r="V19" s="17"/>
      <c r="W19" s="17"/>
    </row>
    <row r="20" customFormat="false" ht="17.1" hidden="false" customHeight="true" outlineLevel="0" collapsed="false">
      <c r="A20" s="14" t="s">
        <v>30</v>
      </c>
      <c r="B20" s="15" t="n">
        <v>417</v>
      </c>
      <c r="C20" s="15" t="n">
        <v>647</v>
      </c>
      <c r="D20" s="16" t="n">
        <v>607</v>
      </c>
      <c r="E20" s="16" t="n">
        <v>640</v>
      </c>
      <c r="F20" s="16" t="n">
        <v>942</v>
      </c>
      <c r="G20" s="16" t="n">
        <v>1702</v>
      </c>
      <c r="H20" s="16" t="n">
        <v>1633</v>
      </c>
      <c r="I20" s="16" t="n">
        <v>1636</v>
      </c>
      <c r="J20" s="16" t="n">
        <v>1302</v>
      </c>
      <c r="K20" s="16" t="n">
        <v>983</v>
      </c>
      <c r="L20" s="16" t="n">
        <v>720</v>
      </c>
      <c r="M20" s="16" t="n">
        <v>535</v>
      </c>
      <c r="N20" s="16" t="n">
        <v>356</v>
      </c>
      <c r="O20" s="16" t="n">
        <v>437</v>
      </c>
      <c r="P20" s="16" t="n">
        <f aca="false">SUM(B20:O20)</f>
        <v>12557</v>
      </c>
      <c r="Q20" s="17"/>
      <c r="R20" s="17"/>
      <c r="S20" s="17"/>
      <c r="T20" s="17"/>
      <c r="U20" s="17"/>
      <c r="V20" s="17"/>
      <c r="W20" s="17"/>
    </row>
    <row r="21" customFormat="false" ht="17.1" hidden="false" customHeight="true" outlineLevel="0" collapsed="false">
      <c r="A21" s="14" t="s">
        <v>31</v>
      </c>
      <c r="B21" s="15" t="n">
        <v>0</v>
      </c>
      <c r="C21" s="15" t="n">
        <v>1</v>
      </c>
      <c r="D21" s="16" t="n">
        <v>0</v>
      </c>
      <c r="E21" s="16" t="n">
        <v>0</v>
      </c>
      <c r="F21" s="16" t="n">
        <v>0</v>
      </c>
      <c r="G21" s="16" t="n">
        <v>2</v>
      </c>
      <c r="H21" s="16" t="n">
        <v>3</v>
      </c>
      <c r="I21" s="16" t="n">
        <v>2</v>
      </c>
      <c r="J21" s="16" t="n">
        <v>6</v>
      </c>
      <c r="K21" s="16" t="n">
        <v>2</v>
      </c>
      <c r="L21" s="16" t="n">
        <v>1</v>
      </c>
      <c r="M21" s="16" t="n">
        <v>2</v>
      </c>
      <c r="N21" s="16" t="n">
        <v>2</v>
      </c>
      <c r="O21" s="16" t="n">
        <v>0</v>
      </c>
      <c r="P21" s="16" t="n">
        <f aca="false">SUM(B21:O21)</f>
        <v>21</v>
      </c>
      <c r="Q21" s="17"/>
      <c r="R21" s="17"/>
      <c r="S21" s="17"/>
      <c r="T21" s="17"/>
      <c r="U21" s="17"/>
      <c r="V21" s="17"/>
      <c r="W21" s="17"/>
    </row>
    <row r="22" customFormat="false" ht="17.1" hidden="false" customHeight="true" outlineLevel="0" collapsed="false">
      <c r="A22" s="14" t="s">
        <v>32</v>
      </c>
      <c r="B22" s="15" t="n">
        <v>0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1</v>
      </c>
      <c r="I22" s="16" t="n">
        <v>1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1</v>
      </c>
      <c r="P22" s="16" t="n">
        <f aca="false">SUM(B22:O22)</f>
        <v>3</v>
      </c>
      <c r="Q22" s="17"/>
      <c r="R22" s="17"/>
      <c r="S22" s="17"/>
      <c r="T22" s="17"/>
      <c r="U22" s="17"/>
      <c r="V22" s="17"/>
      <c r="W22" s="17"/>
    </row>
    <row r="23" customFormat="false" ht="17.1" hidden="false" customHeight="true" outlineLevel="0" collapsed="false">
      <c r="A23" s="14" t="s">
        <v>33</v>
      </c>
      <c r="B23" s="15" t="n">
        <v>1734</v>
      </c>
      <c r="C23" s="15" t="n">
        <v>371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1</v>
      </c>
      <c r="P23" s="16" t="n">
        <f aca="false">SUM(B23:O23)</f>
        <v>2106</v>
      </c>
      <c r="Q23" s="17"/>
      <c r="R23" s="17"/>
      <c r="S23" s="17"/>
      <c r="T23" s="17"/>
      <c r="U23" s="17"/>
      <c r="V23" s="17"/>
      <c r="W23" s="17"/>
    </row>
    <row r="24" customFormat="false" ht="17.1" hidden="false" customHeight="true" outlineLevel="0" collapsed="false">
      <c r="A24" s="14" t="s">
        <v>34</v>
      </c>
      <c r="B24" s="15" t="n">
        <v>0</v>
      </c>
      <c r="C24" s="15" t="n">
        <v>0</v>
      </c>
      <c r="D24" s="16" t="n">
        <v>0</v>
      </c>
      <c r="E24" s="16" t="n">
        <v>0</v>
      </c>
      <c r="F24" s="16" t="n">
        <v>0</v>
      </c>
      <c r="G24" s="16" t="n">
        <v>2</v>
      </c>
      <c r="H24" s="16" t="n">
        <v>0</v>
      </c>
      <c r="I24" s="16" t="n">
        <v>1</v>
      </c>
      <c r="J24" s="16" t="n">
        <v>0</v>
      </c>
      <c r="K24" s="16" t="n">
        <v>1</v>
      </c>
      <c r="L24" s="16" t="n">
        <v>3</v>
      </c>
      <c r="M24" s="16" t="n">
        <v>0</v>
      </c>
      <c r="N24" s="16" t="n">
        <v>0</v>
      </c>
      <c r="O24" s="16" t="n">
        <v>4</v>
      </c>
      <c r="P24" s="16" t="n">
        <f aca="false">SUM(B24:O24)</f>
        <v>11</v>
      </c>
      <c r="Q24" s="17"/>
      <c r="R24" s="17"/>
      <c r="S24" s="17"/>
      <c r="T24" s="17"/>
      <c r="U24" s="17"/>
      <c r="V24" s="17"/>
      <c r="W24" s="17"/>
    </row>
    <row r="25" customFormat="false" ht="17.1" hidden="false" customHeight="true" outlineLevel="0" collapsed="false">
      <c r="A25" s="18" t="s">
        <v>35</v>
      </c>
      <c r="B25" s="19" t="n">
        <f aca="false">SUM(B9:B24)</f>
        <v>3537</v>
      </c>
      <c r="C25" s="19" t="n">
        <f aca="false">SUM(C9:C24)</f>
        <v>3815</v>
      </c>
      <c r="D25" s="19" t="n">
        <f aca="false">SUM(D9:D24)</f>
        <v>3326</v>
      </c>
      <c r="E25" s="19" t="n">
        <f aca="false">SUM(E9:E24)</f>
        <v>3061</v>
      </c>
      <c r="F25" s="19" t="n">
        <f aca="false">SUM(F9:F24)</f>
        <v>3962</v>
      </c>
      <c r="G25" s="19" t="n">
        <f aca="false">SUM(G9:G24)</f>
        <v>6240</v>
      </c>
      <c r="H25" s="19" t="n">
        <f aca="false">SUM(H9:H24)</f>
        <v>6656</v>
      </c>
      <c r="I25" s="19" t="n">
        <f aca="false">SUM(I9:I24)</f>
        <v>6817</v>
      </c>
      <c r="J25" s="19" t="n">
        <f aca="false">SUM(J9:J24)</f>
        <v>6358</v>
      </c>
      <c r="K25" s="19" t="n">
        <f aca="false">SUM(K9:K24)</f>
        <v>5526</v>
      </c>
      <c r="L25" s="19" t="n">
        <f aca="false">SUM(L9:L24)</f>
        <v>4485</v>
      </c>
      <c r="M25" s="19" t="n">
        <f aca="false">SUM(M9:M24)</f>
        <v>3774</v>
      </c>
      <c r="N25" s="19" t="n">
        <f aca="false">SUM(N9:N24)</f>
        <v>2827</v>
      </c>
      <c r="O25" s="19" t="n">
        <f aca="false">SUM(O9:O24)</f>
        <v>4282</v>
      </c>
      <c r="P25" s="19" t="n">
        <f aca="false">SUM(P9:P24)</f>
        <v>64666</v>
      </c>
      <c r="Q25" s="20"/>
      <c r="R25" s="20"/>
      <c r="S25" s="20"/>
      <c r="T25" s="20"/>
      <c r="U25" s="20"/>
      <c r="V25" s="20"/>
      <c r="W25" s="20"/>
    </row>
    <row r="26" customFormat="false" ht="9.9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15" hidden="false" customHeight="true" outlineLevel="0" collapsed="false">
      <c r="A29" s="3" t="s">
        <v>36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35.1" hidden="false" customHeight="true" outlineLevel="0" collapsed="false">
      <c r="A30" s="6" t="s">
        <v>2</v>
      </c>
      <c r="B30" s="7" t="s">
        <v>3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35.1" hidden="false" customHeight="true" outlineLevel="0" collapsed="false">
      <c r="A31" s="6"/>
      <c r="B31" s="8" t="s">
        <v>4</v>
      </c>
      <c r="C31" s="9" t="s">
        <v>5</v>
      </c>
      <c r="D31" s="9" t="s">
        <v>6</v>
      </c>
      <c r="E31" s="8" t="s">
        <v>7</v>
      </c>
      <c r="F31" s="8" t="s">
        <v>8</v>
      </c>
      <c r="G31" s="8" t="s">
        <v>9</v>
      </c>
      <c r="H31" s="8" t="s">
        <v>10</v>
      </c>
      <c r="I31" s="8" t="s">
        <v>11</v>
      </c>
      <c r="J31" s="8" t="s">
        <v>12</v>
      </c>
      <c r="K31" s="8" t="s">
        <v>13</v>
      </c>
      <c r="L31" s="8" t="s">
        <v>14</v>
      </c>
      <c r="M31" s="8" t="s">
        <v>15</v>
      </c>
      <c r="N31" s="8" t="s">
        <v>16</v>
      </c>
      <c r="O31" s="8" t="s">
        <v>17</v>
      </c>
      <c r="P31" s="10" t="s">
        <v>18</v>
      </c>
    </row>
    <row r="32" customFormat="false" ht="9.9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4"/>
      <c r="M32" s="24"/>
      <c r="N32" s="25"/>
      <c r="O32" s="26"/>
      <c r="P32" s="27"/>
    </row>
    <row r="33" customFormat="false" ht="17.1" hidden="false" customHeight="true" outlineLevel="0" collapsed="false">
      <c r="A33" s="14" t="s">
        <v>19</v>
      </c>
      <c r="B33" s="28" t="n">
        <v>76</v>
      </c>
      <c r="C33" s="28" t="n">
        <v>201</v>
      </c>
      <c r="D33" s="28" t="n">
        <v>169</v>
      </c>
      <c r="E33" s="28" t="n">
        <v>176</v>
      </c>
      <c r="F33" s="28" t="n">
        <v>195</v>
      </c>
      <c r="G33" s="28" t="n">
        <v>222</v>
      </c>
      <c r="H33" s="28" t="n">
        <v>324</v>
      </c>
      <c r="I33" s="28" t="n">
        <v>410</v>
      </c>
      <c r="J33" s="28" t="n">
        <v>386</v>
      </c>
      <c r="K33" s="29" t="n">
        <v>341</v>
      </c>
      <c r="L33" s="28" t="n">
        <v>325</v>
      </c>
      <c r="M33" s="28" t="n">
        <v>285</v>
      </c>
      <c r="N33" s="28" t="n">
        <v>131</v>
      </c>
      <c r="O33" s="28" t="n">
        <v>202</v>
      </c>
      <c r="P33" s="30" t="n">
        <f aca="false">SUM(B33:O33)</f>
        <v>3443</v>
      </c>
      <c r="Q33" s="17"/>
      <c r="R33" s="17"/>
      <c r="S33" s="17"/>
      <c r="T33" s="17"/>
      <c r="U33" s="17"/>
      <c r="V33" s="17"/>
      <c r="W33" s="17"/>
    </row>
    <row r="34" customFormat="false" ht="17.1" hidden="false" customHeight="true" outlineLevel="0" collapsed="false">
      <c r="A34" s="14" t="s">
        <v>20</v>
      </c>
      <c r="B34" s="28" t="n">
        <v>187</v>
      </c>
      <c r="C34" s="28" t="n">
        <v>377</v>
      </c>
      <c r="D34" s="28" t="n">
        <v>338</v>
      </c>
      <c r="E34" s="28" t="n">
        <v>353</v>
      </c>
      <c r="F34" s="28" t="n">
        <v>393</v>
      </c>
      <c r="G34" s="28" t="n">
        <v>400</v>
      </c>
      <c r="H34" s="28" t="n">
        <v>467</v>
      </c>
      <c r="I34" s="28" t="n">
        <v>577</v>
      </c>
      <c r="J34" s="28" t="n">
        <v>459</v>
      </c>
      <c r="K34" s="29" t="n">
        <v>330</v>
      </c>
      <c r="L34" s="28" t="n">
        <v>279</v>
      </c>
      <c r="M34" s="28" t="n">
        <v>191</v>
      </c>
      <c r="N34" s="28" t="n">
        <v>141</v>
      </c>
      <c r="O34" s="28" t="n">
        <v>287</v>
      </c>
      <c r="P34" s="30" t="n">
        <f aca="false">SUM(B34:O34)</f>
        <v>4779</v>
      </c>
      <c r="Q34" s="17"/>
      <c r="R34" s="17"/>
      <c r="S34" s="17"/>
      <c r="T34" s="17"/>
      <c r="U34" s="17"/>
      <c r="V34" s="17"/>
      <c r="W34" s="17"/>
    </row>
    <row r="35" customFormat="false" ht="17.1" hidden="false" customHeight="true" outlineLevel="0" collapsed="false">
      <c r="A35" s="14" t="s">
        <v>21</v>
      </c>
      <c r="B35" s="28" t="n">
        <v>1</v>
      </c>
      <c r="C35" s="28" t="n">
        <v>4</v>
      </c>
      <c r="D35" s="28" t="n">
        <v>4</v>
      </c>
      <c r="E35" s="28" t="n">
        <v>15</v>
      </c>
      <c r="F35" s="28" t="n">
        <v>20</v>
      </c>
      <c r="G35" s="28" t="n">
        <v>12</v>
      </c>
      <c r="H35" s="28" t="n">
        <v>14</v>
      </c>
      <c r="I35" s="28" t="n">
        <v>23</v>
      </c>
      <c r="J35" s="28" t="n">
        <v>12</v>
      </c>
      <c r="K35" s="29" t="n">
        <v>7</v>
      </c>
      <c r="L35" s="28" t="n">
        <v>5</v>
      </c>
      <c r="M35" s="28" t="n">
        <v>5</v>
      </c>
      <c r="N35" s="28" t="n">
        <v>4</v>
      </c>
      <c r="O35" s="28" t="n">
        <v>4</v>
      </c>
      <c r="P35" s="30" t="n">
        <f aca="false">SUM(B35:O35)</f>
        <v>130</v>
      </c>
      <c r="Q35" s="17"/>
      <c r="R35" s="17"/>
      <c r="S35" s="17"/>
      <c r="T35" s="17"/>
      <c r="U35" s="17"/>
      <c r="V35" s="17"/>
      <c r="W35" s="17"/>
    </row>
    <row r="36" customFormat="false" ht="17.1" hidden="false" customHeight="true" outlineLevel="0" collapsed="false">
      <c r="A36" s="14" t="s">
        <v>22</v>
      </c>
      <c r="B36" s="28" t="n">
        <v>6</v>
      </c>
      <c r="C36" s="28" t="n">
        <v>8</v>
      </c>
      <c r="D36" s="28" t="n">
        <v>3</v>
      </c>
      <c r="E36" s="28" t="n">
        <v>7</v>
      </c>
      <c r="F36" s="28" t="n">
        <v>21</v>
      </c>
      <c r="G36" s="28" t="n">
        <v>46</v>
      </c>
      <c r="H36" s="28" t="n">
        <v>50</v>
      </c>
      <c r="I36" s="28" t="n">
        <v>33</v>
      </c>
      <c r="J36" s="28" t="n">
        <v>22</v>
      </c>
      <c r="K36" s="29" t="n">
        <v>9</v>
      </c>
      <c r="L36" s="28" t="n">
        <v>4</v>
      </c>
      <c r="M36" s="28" t="n">
        <v>5</v>
      </c>
      <c r="N36" s="28" t="n">
        <v>2</v>
      </c>
      <c r="O36" s="28" t="n">
        <v>2</v>
      </c>
      <c r="P36" s="30" t="n">
        <f aca="false">SUM(B36:O36)</f>
        <v>218</v>
      </c>
      <c r="Q36" s="17"/>
      <c r="R36" s="17"/>
      <c r="S36" s="17"/>
      <c r="T36" s="17"/>
      <c r="U36" s="17"/>
      <c r="V36" s="17"/>
      <c r="W36" s="17"/>
    </row>
    <row r="37" customFormat="false" ht="17.1" hidden="false" customHeight="true" outlineLevel="0" collapsed="false">
      <c r="A37" s="14" t="s">
        <v>23</v>
      </c>
      <c r="B37" s="28" t="n">
        <v>159</v>
      </c>
      <c r="C37" s="28" t="n">
        <v>276</v>
      </c>
      <c r="D37" s="28" t="n">
        <v>204</v>
      </c>
      <c r="E37" s="28" t="n">
        <v>333</v>
      </c>
      <c r="F37" s="28" t="n">
        <v>329</v>
      </c>
      <c r="G37" s="28" t="n">
        <v>425</v>
      </c>
      <c r="H37" s="28" t="n">
        <v>423</v>
      </c>
      <c r="I37" s="28" t="n">
        <v>531</v>
      </c>
      <c r="J37" s="28" t="n">
        <v>548</v>
      </c>
      <c r="K37" s="29" t="n">
        <v>498</v>
      </c>
      <c r="L37" s="28" t="n">
        <v>356</v>
      </c>
      <c r="M37" s="28" t="n">
        <v>283</v>
      </c>
      <c r="N37" s="28" t="n">
        <v>202</v>
      </c>
      <c r="O37" s="28" t="n">
        <v>338</v>
      </c>
      <c r="P37" s="30" t="n">
        <f aca="false">SUM(B37:O37)</f>
        <v>4905</v>
      </c>
      <c r="Q37" s="17"/>
      <c r="R37" s="17"/>
      <c r="S37" s="17"/>
      <c r="T37" s="17"/>
      <c r="U37" s="17"/>
      <c r="V37" s="17"/>
      <c r="W37" s="17"/>
    </row>
    <row r="38" customFormat="false" ht="17.1" hidden="false" customHeight="true" outlineLevel="0" collapsed="false">
      <c r="A38" s="14" t="s">
        <v>24</v>
      </c>
      <c r="B38" s="28" t="n">
        <v>0</v>
      </c>
      <c r="C38" s="28" t="n">
        <v>0</v>
      </c>
      <c r="D38" s="28" t="n">
        <v>0</v>
      </c>
      <c r="E38" s="28" t="n">
        <v>1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1</v>
      </c>
      <c r="K38" s="29" t="n">
        <v>0</v>
      </c>
      <c r="L38" s="28" t="n">
        <v>0</v>
      </c>
      <c r="M38" s="28" t="n">
        <v>0</v>
      </c>
      <c r="N38" s="28" t="n">
        <v>0</v>
      </c>
      <c r="O38" s="28" t="n">
        <v>1</v>
      </c>
      <c r="P38" s="30" t="n">
        <f aca="false">SUM(B38:O38)</f>
        <v>3</v>
      </c>
      <c r="Q38" s="17"/>
      <c r="R38" s="17"/>
      <c r="S38" s="17"/>
      <c r="T38" s="17"/>
      <c r="U38" s="17"/>
      <c r="V38" s="17"/>
      <c r="W38" s="17"/>
    </row>
    <row r="39" customFormat="false" ht="17.1" hidden="false" customHeight="true" outlineLevel="0" collapsed="false">
      <c r="A39" s="14" t="s">
        <v>25</v>
      </c>
      <c r="B39" s="28" t="n">
        <v>117</v>
      </c>
      <c r="C39" s="28" t="n">
        <v>157</v>
      </c>
      <c r="D39" s="28" t="n">
        <v>111</v>
      </c>
      <c r="E39" s="28" t="n">
        <v>125</v>
      </c>
      <c r="F39" s="28" t="n">
        <v>357</v>
      </c>
      <c r="G39" s="28" t="n">
        <v>620</v>
      </c>
      <c r="H39" s="28" t="n">
        <v>493</v>
      </c>
      <c r="I39" s="28" t="n">
        <v>425</v>
      </c>
      <c r="J39" s="28" t="n">
        <v>356</v>
      </c>
      <c r="K39" s="29" t="n">
        <v>327</v>
      </c>
      <c r="L39" s="28" t="n">
        <v>225</v>
      </c>
      <c r="M39" s="28" t="n">
        <v>215</v>
      </c>
      <c r="N39" s="28" t="n">
        <v>147</v>
      </c>
      <c r="O39" s="28" t="n">
        <v>179</v>
      </c>
      <c r="P39" s="30" t="n">
        <f aca="false">SUM(B39:O39)</f>
        <v>3854</v>
      </c>
      <c r="Q39" s="17"/>
      <c r="R39" s="17"/>
      <c r="S39" s="17"/>
      <c r="T39" s="17"/>
      <c r="U39" s="17"/>
      <c r="V39" s="17"/>
      <c r="W39" s="17"/>
    </row>
    <row r="40" customFormat="false" ht="17.1" hidden="false" customHeight="true" outlineLevel="0" collapsed="false">
      <c r="A40" s="14" t="s">
        <v>26</v>
      </c>
      <c r="B40" s="28" t="n">
        <v>18</v>
      </c>
      <c r="C40" s="28" t="n">
        <v>19</v>
      </c>
      <c r="D40" s="28" t="n">
        <v>33</v>
      </c>
      <c r="E40" s="28" t="n">
        <v>22</v>
      </c>
      <c r="F40" s="28" t="n">
        <v>48</v>
      </c>
      <c r="G40" s="28" t="n">
        <v>39</v>
      </c>
      <c r="H40" s="28" t="n">
        <v>53</v>
      </c>
      <c r="I40" s="28" t="n">
        <v>60</v>
      </c>
      <c r="J40" s="28" t="n">
        <v>39</v>
      </c>
      <c r="K40" s="29" t="n">
        <v>36</v>
      </c>
      <c r="L40" s="28" t="n">
        <v>24</v>
      </c>
      <c r="M40" s="28" t="n">
        <v>12</v>
      </c>
      <c r="N40" s="28" t="n">
        <v>3</v>
      </c>
      <c r="O40" s="28" t="n">
        <v>9</v>
      </c>
      <c r="P40" s="30" t="n">
        <f aca="false">SUM(B40:O40)</f>
        <v>415</v>
      </c>
      <c r="Q40" s="17"/>
      <c r="R40" s="17"/>
      <c r="S40" s="17"/>
      <c r="T40" s="17"/>
      <c r="U40" s="17"/>
      <c r="V40" s="17"/>
      <c r="W40" s="17"/>
    </row>
    <row r="41" customFormat="false" ht="17.1" hidden="false" customHeight="true" outlineLevel="0" collapsed="false">
      <c r="A41" s="14" t="s">
        <v>27</v>
      </c>
      <c r="B41" s="28" t="n">
        <v>5</v>
      </c>
      <c r="C41" s="28" t="n">
        <v>3</v>
      </c>
      <c r="D41" s="28" t="n">
        <v>2</v>
      </c>
      <c r="E41" s="28" t="n">
        <v>6</v>
      </c>
      <c r="F41" s="28" t="n">
        <v>10</v>
      </c>
      <c r="G41" s="28" t="n">
        <v>15</v>
      </c>
      <c r="H41" s="28" t="n">
        <v>10</v>
      </c>
      <c r="I41" s="28" t="n">
        <v>18</v>
      </c>
      <c r="J41" s="28" t="n">
        <v>13</v>
      </c>
      <c r="K41" s="29" t="n">
        <v>6</v>
      </c>
      <c r="L41" s="28" t="n">
        <v>6</v>
      </c>
      <c r="M41" s="28" t="n">
        <v>6</v>
      </c>
      <c r="N41" s="28" t="n">
        <v>1</v>
      </c>
      <c r="O41" s="28" t="n">
        <v>0</v>
      </c>
      <c r="P41" s="30" t="n">
        <f aca="false">SUM(B41:O41)</f>
        <v>101</v>
      </c>
      <c r="Q41" s="17"/>
      <c r="R41" s="17"/>
      <c r="S41" s="17"/>
      <c r="T41" s="17"/>
      <c r="U41" s="17"/>
      <c r="V41" s="17"/>
      <c r="W41" s="17"/>
    </row>
    <row r="42" customFormat="false" ht="17.1" hidden="false" customHeight="true" outlineLevel="0" collapsed="false">
      <c r="A42" s="14" t="s">
        <v>28</v>
      </c>
      <c r="B42" s="28" t="n">
        <v>2</v>
      </c>
      <c r="C42" s="28" t="n">
        <v>1</v>
      </c>
      <c r="D42" s="28" t="n">
        <v>3</v>
      </c>
      <c r="E42" s="28" t="n">
        <v>0</v>
      </c>
      <c r="F42" s="28" t="n">
        <v>3</v>
      </c>
      <c r="G42" s="28" t="n">
        <v>1</v>
      </c>
      <c r="H42" s="28" t="n">
        <v>3</v>
      </c>
      <c r="I42" s="28" t="n">
        <v>6</v>
      </c>
      <c r="J42" s="28" t="n">
        <v>6</v>
      </c>
      <c r="K42" s="29" t="n">
        <v>6</v>
      </c>
      <c r="L42" s="28" t="n">
        <v>3</v>
      </c>
      <c r="M42" s="28" t="n">
        <v>4</v>
      </c>
      <c r="N42" s="28" t="n">
        <v>8</v>
      </c>
      <c r="O42" s="28" t="n">
        <v>20</v>
      </c>
      <c r="P42" s="30" t="n">
        <f aca="false">SUM(B42:O42)</f>
        <v>66</v>
      </c>
      <c r="Q42" s="17"/>
      <c r="R42" s="17"/>
      <c r="S42" s="17"/>
      <c r="T42" s="17"/>
      <c r="U42" s="17"/>
      <c r="V42" s="17"/>
      <c r="W42" s="17"/>
    </row>
    <row r="43" customFormat="false" ht="17.1" hidden="false" customHeight="true" outlineLevel="0" collapsed="false">
      <c r="A43" s="14" t="s">
        <v>29</v>
      </c>
      <c r="B43" s="28" t="n">
        <v>152</v>
      </c>
      <c r="C43" s="28" t="n">
        <v>442</v>
      </c>
      <c r="D43" s="28" t="n">
        <v>488</v>
      </c>
      <c r="E43" s="28" t="n">
        <v>396</v>
      </c>
      <c r="F43" s="28" t="n">
        <v>462</v>
      </c>
      <c r="G43" s="28" t="n">
        <v>689</v>
      </c>
      <c r="H43" s="28" t="n">
        <v>697</v>
      </c>
      <c r="I43" s="28" t="n">
        <v>537</v>
      </c>
      <c r="J43" s="28" t="n">
        <v>660</v>
      </c>
      <c r="K43" s="29" t="n">
        <v>603</v>
      </c>
      <c r="L43" s="28" t="n">
        <v>570</v>
      </c>
      <c r="M43" s="28" t="n">
        <v>421</v>
      </c>
      <c r="N43" s="28" t="n">
        <v>265</v>
      </c>
      <c r="O43" s="28" t="n">
        <v>343</v>
      </c>
      <c r="P43" s="30" t="n">
        <f aca="false">SUM(B43:O43)</f>
        <v>6725</v>
      </c>
      <c r="Q43" s="17"/>
      <c r="R43" s="17"/>
      <c r="S43" s="17"/>
      <c r="T43" s="17"/>
      <c r="U43" s="17"/>
      <c r="V43" s="17"/>
      <c r="W43" s="17"/>
    </row>
    <row r="44" customFormat="false" ht="17.1" hidden="false" customHeight="true" outlineLevel="0" collapsed="false">
      <c r="A44" s="14" t="s">
        <v>30</v>
      </c>
      <c r="B44" s="28" t="n">
        <v>210</v>
      </c>
      <c r="C44" s="28" t="n">
        <v>328</v>
      </c>
      <c r="D44" s="28" t="n">
        <v>333</v>
      </c>
      <c r="E44" s="28" t="n">
        <v>360</v>
      </c>
      <c r="F44" s="28" t="n">
        <v>610</v>
      </c>
      <c r="G44" s="28" t="n">
        <v>1156</v>
      </c>
      <c r="H44" s="28" t="n">
        <v>1002</v>
      </c>
      <c r="I44" s="28" t="n">
        <v>957</v>
      </c>
      <c r="J44" s="28" t="n">
        <v>818</v>
      </c>
      <c r="K44" s="29" t="n">
        <v>571</v>
      </c>
      <c r="L44" s="28" t="n">
        <v>391</v>
      </c>
      <c r="M44" s="28" t="n">
        <v>267</v>
      </c>
      <c r="N44" s="28" t="n">
        <v>161</v>
      </c>
      <c r="O44" s="28" t="n">
        <v>177</v>
      </c>
      <c r="P44" s="30" t="n">
        <f aca="false">SUM(B44:O44)</f>
        <v>7341</v>
      </c>
      <c r="Q44" s="17"/>
      <c r="R44" s="17"/>
      <c r="S44" s="17"/>
      <c r="T44" s="17"/>
      <c r="U44" s="17"/>
      <c r="V44" s="17"/>
      <c r="W44" s="17"/>
    </row>
    <row r="45" customFormat="false" ht="17.1" hidden="false" customHeight="true" outlineLevel="0" collapsed="false">
      <c r="A45" s="14" t="s">
        <v>31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1</v>
      </c>
      <c r="H45" s="28" t="n">
        <v>1</v>
      </c>
      <c r="I45" s="28" t="n">
        <v>1</v>
      </c>
      <c r="J45" s="28" t="n">
        <v>2</v>
      </c>
      <c r="K45" s="29" t="n">
        <v>0</v>
      </c>
      <c r="L45" s="28" t="n">
        <v>1</v>
      </c>
      <c r="M45" s="28" t="n">
        <v>0</v>
      </c>
      <c r="N45" s="28" t="n">
        <v>1</v>
      </c>
      <c r="O45" s="28" t="n">
        <v>0</v>
      </c>
      <c r="P45" s="30" t="n">
        <f aca="false">SUM(B45:O45)</f>
        <v>7</v>
      </c>
      <c r="Q45" s="17"/>
      <c r="R45" s="17"/>
      <c r="S45" s="17"/>
      <c r="T45" s="17"/>
      <c r="U45" s="17"/>
      <c r="V45" s="17"/>
      <c r="W45" s="17"/>
    </row>
    <row r="46" customFormat="false" ht="17.1" hidden="false" customHeight="true" outlineLevel="0" collapsed="false">
      <c r="A46" s="14" t="s">
        <v>32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1</v>
      </c>
      <c r="I46" s="28" t="n">
        <v>0</v>
      </c>
      <c r="J46" s="28" t="n">
        <v>0</v>
      </c>
      <c r="K46" s="29" t="n">
        <v>0</v>
      </c>
      <c r="L46" s="28" t="n">
        <v>0</v>
      </c>
      <c r="M46" s="28" t="n">
        <v>0</v>
      </c>
      <c r="N46" s="28" t="n">
        <v>0</v>
      </c>
      <c r="O46" s="28" t="n">
        <v>1</v>
      </c>
      <c r="P46" s="30" t="n">
        <f aca="false">SUM(B46:O46)</f>
        <v>2</v>
      </c>
      <c r="Q46" s="17"/>
      <c r="R46" s="17"/>
      <c r="S46" s="17"/>
      <c r="T46" s="17"/>
      <c r="U46" s="17"/>
      <c r="V46" s="17"/>
      <c r="W46" s="17"/>
    </row>
    <row r="47" customFormat="false" ht="17.1" hidden="false" customHeight="true" outlineLevel="0" collapsed="false">
      <c r="A47" s="14" t="s">
        <v>33</v>
      </c>
      <c r="B47" s="28" t="n">
        <v>902</v>
      </c>
      <c r="C47" s="28" t="n">
        <v>196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9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30" t="n">
        <f aca="false">SUM(B47:O47)</f>
        <v>1098</v>
      </c>
      <c r="Q47" s="17"/>
      <c r="R47" s="17"/>
      <c r="S47" s="17"/>
      <c r="T47" s="17"/>
      <c r="U47" s="17"/>
      <c r="V47" s="17"/>
      <c r="W47" s="17"/>
    </row>
    <row r="48" customFormat="false" ht="17.1" hidden="false" customHeight="true" outlineLevel="0" collapsed="false">
      <c r="A48" s="14" t="s">
        <v>34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1</v>
      </c>
      <c r="J48" s="28" t="n">
        <v>0</v>
      </c>
      <c r="K48" s="31" t="n">
        <v>0</v>
      </c>
      <c r="L48" s="28" t="n">
        <v>0</v>
      </c>
      <c r="M48" s="28" t="n">
        <v>0</v>
      </c>
      <c r="N48" s="28" t="n">
        <v>0</v>
      </c>
      <c r="O48" s="28" t="n">
        <v>2</v>
      </c>
      <c r="P48" s="30" t="n">
        <f aca="false">SUM(B48:O48)</f>
        <v>3</v>
      </c>
      <c r="Q48" s="17"/>
      <c r="R48" s="17"/>
      <c r="S48" s="17"/>
      <c r="T48" s="17"/>
      <c r="U48" s="17"/>
      <c r="V48" s="17"/>
      <c r="W48" s="17"/>
    </row>
    <row r="49" customFormat="false" ht="17.1" hidden="false" customHeight="true" outlineLevel="0" collapsed="false">
      <c r="A49" s="18" t="s">
        <v>35</v>
      </c>
      <c r="B49" s="19" t="n">
        <f aca="false">SUM(B33:B48)</f>
        <v>1835</v>
      </c>
      <c r="C49" s="19" t="n">
        <f aca="false">SUM(C33:C48)</f>
        <v>2012</v>
      </c>
      <c r="D49" s="19" t="n">
        <f aca="false">SUM(D33:D48)</f>
        <v>1688</v>
      </c>
      <c r="E49" s="19" t="n">
        <f aca="false">SUM(E33:E48)</f>
        <v>1794</v>
      </c>
      <c r="F49" s="19" t="n">
        <f aca="false">SUM(F33:F48)</f>
        <v>2448</v>
      </c>
      <c r="G49" s="19" t="n">
        <f aca="false">SUM(G33:G48)</f>
        <v>3626</v>
      </c>
      <c r="H49" s="19" t="n">
        <f aca="false">SUM(H33:H48)</f>
        <v>3538</v>
      </c>
      <c r="I49" s="19" t="n">
        <f aca="false">SUM(I33:I48)</f>
        <v>3579</v>
      </c>
      <c r="J49" s="19" t="n">
        <f aca="false">SUM(J33:J48)</f>
        <v>3322</v>
      </c>
      <c r="K49" s="19" t="n">
        <f aca="false">SUM(K33:K48)</f>
        <v>2734</v>
      </c>
      <c r="L49" s="19" t="n">
        <f aca="false">SUM(L33:L48)</f>
        <v>2189</v>
      </c>
      <c r="M49" s="19" t="n">
        <f aca="false">SUM(M33:M48)</f>
        <v>1694</v>
      </c>
      <c r="N49" s="19" t="n">
        <f aca="false">SUM(N33:N48)</f>
        <v>1066</v>
      </c>
      <c r="O49" s="19" t="n">
        <f aca="false">SUM(O33:O48)</f>
        <v>1565</v>
      </c>
      <c r="P49" s="19" t="n">
        <f aca="false">SUM(P33:P48)</f>
        <v>33090</v>
      </c>
      <c r="Q49" s="20"/>
      <c r="R49" s="20"/>
      <c r="S49" s="20"/>
      <c r="T49" s="20"/>
      <c r="U49" s="20"/>
      <c r="V49" s="20"/>
      <c r="W49" s="20"/>
    </row>
    <row r="50" customFormat="false" ht="9.9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15" hidden="false" customHeight="true" outlineLevel="0" collapsed="false">
      <c r="A53" s="3" t="s">
        <v>37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35.1" hidden="false" customHeight="true" outlineLevel="0" collapsed="false">
      <c r="A54" s="6" t="s">
        <v>2</v>
      </c>
      <c r="B54" s="7" t="s">
        <v>3</v>
      </c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35.1" hidden="false" customHeight="true" outlineLevel="0" collapsed="false">
      <c r="A55" s="6"/>
      <c r="B55" s="8" t="s">
        <v>4</v>
      </c>
      <c r="C55" s="9" t="s">
        <v>5</v>
      </c>
      <c r="D55" s="9" t="s">
        <v>6</v>
      </c>
      <c r="E55" s="8" t="s">
        <v>7</v>
      </c>
      <c r="F55" s="8" t="s">
        <v>8</v>
      </c>
      <c r="G55" s="8" t="s">
        <v>9</v>
      </c>
      <c r="H55" s="8" t="s">
        <v>10</v>
      </c>
      <c r="I55" s="8" t="s">
        <v>11</v>
      </c>
      <c r="J55" s="8" t="s">
        <v>12</v>
      </c>
      <c r="K55" s="8" t="s">
        <v>13</v>
      </c>
      <c r="L55" s="8" t="s">
        <v>14</v>
      </c>
      <c r="M55" s="8" t="s">
        <v>15</v>
      </c>
      <c r="N55" s="8" t="s">
        <v>16</v>
      </c>
      <c r="O55" s="8" t="s">
        <v>17</v>
      </c>
      <c r="P55" s="10" t="s">
        <v>18</v>
      </c>
    </row>
    <row r="56" customFormat="false" ht="9.95" hidden="false" customHeight="true" outlineLevel="0" collapsed="false">
      <c r="A56" s="24"/>
      <c r="B56" s="25"/>
      <c r="C56" s="25"/>
      <c r="D56" s="24"/>
      <c r="E56" s="24"/>
      <c r="F56" s="24"/>
      <c r="G56" s="24"/>
      <c r="H56" s="24"/>
      <c r="I56" s="24"/>
      <c r="J56" s="24"/>
      <c r="K56" s="24"/>
      <c r="L56" s="24"/>
      <c r="M56" s="25"/>
      <c r="N56" s="24"/>
      <c r="O56" s="27"/>
      <c r="P56" s="27"/>
    </row>
    <row r="57" customFormat="false" ht="17.1" hidden="false" customHeight="true" outlineLevel="0" collapsed="false">
      <c r="A57" s="14" t="s">
        <v>19</v>
      </c>
      <c r="B57" s="28" t="n">
        <v>76</v>
      </c>
      <c r="C57" s="28" t="n">
        <v>171</v>
      </c>
      <c r="D57" s="30" t="n">
        <v>181</v>
      </c>
      <c r="E57" s="30" t="n">
        <v>143</v>
      </c>
      <c r="F57" s="30" t="n">
        <v>181</v>
      </c>
      <c r="G57" s="30" t="n">
        <v>230</v>
      </c>
      <c r="H57" s="30" t="n">
        <v>464</v>
      </c>
      <c r="I57" s="30" t="n">
        <v>576</v>
      </c>
      <c r="J57" s="30" t="n">
        <v>618</v>
      </c>
      <c r="K57" s="30" t="n">
        <v>607</v>
      </c>
      <c r="L57" s="30" t="n">
        <v>533</v>
      </c>
      <c r="M57" s="28" t="n">
        <v>546</v>
      </c>
      <c r="N57" s="30" t="n">
        <v>382</v>
      </c>
      <c r="O57" s="30" t="n">
        <v>428</v>
      </c>
      <c r="P57" s="15" t="n">
        <f aca="false">SUM(B57:O57)</f>
        <v>5136</v>
      </c>
    </row>
    <row r="58" customFormat="false" ht="17.1" hidden="false" customHeight="true" outlineLevel="0" collapsed="false">
      <c r="A58" s="14" t="s">
        <v>20</v>
      </c>
      <c r="B58" s="28" t="n">
        <v>158</v>
      </c>
      <c r="C58" s="28" t="n">
        <v>308</v>
      </c>
      <c r="D58" s="30" t="n">
        <v>302</v>
      </c>
      <c r="E58" s="30" t="n">
        <v>220</v>
      </c>
      <c r="F58" s="30" t="n">
        <v>249</v>
      </c>
      <c r="G58" s="30" t="n">
        <v>531</v>
      </c>
      <c r="H58" s="30" t="n">
        <v>678</v>
      </c>
      <c r="I58" s="30" t="n">
        <v>663</v>
      </c>
      <c r="J58" s="30" t="n">
        <v>497</v>
      </c>
      <c r="K58" s="30" t="n">
        <v>454</v>
      </c>
      <c r="L58" s="30" t="n">
        <v>400</v>
      </c>
      <c r="M58" s="28" t="n">
        <v>421</v>
      </c>
      <c r="N58" s="30" t="n">
        <v>560</v>
      </c>
      <c r="O58" s="30" t="n">
        <v>1023</v>
      </c>
      <c r="P58" s="15" t="n">
        <f aca="false">SUM(B58:O58)</f>
        <v>6464</v>
      </c>
    </row>
    <row r="59" customFormat="false" ht="17.1" hidden="false" customHeight="true" outlineLevel="0" collapsed="false">
      <c r="A59" s="14" t="s">
        <v>21</v>
      </c>
      <c r="B59" s="28" t="n">
        <v>2</v>
      </c>
      <c r="C59" s="28" t="n">
        <v>6</v>
      </c>
      <c r="D59" s="30" t="n">
        <v>3</v>
      </c>
      <c r="E59" s="30" t="n">
        <v>1</v>
      </c>
      <c r="F59" s="30" t="n">
        <v>6</v>
      </c>
      <c r="G59" s="30" t="n">
        <v>7</v>
      </c>
      <c r="H59" s="30" t="n">
        <v>24</v>
      </c>
      <c r="I59" s="30" t="n">
        <v>18</v>
      </c>
      <c r="J59" s="30" t="n">
        <v>15</v>
      </c>
      <c r="K59" s="30" t="n">
        <v>14</v>
      </c>
      <c r="L59" s="30" t="n">
        <v>10</v>
      </c>
      <c r="M59" s="28" t="n">
        <v>9</v>
      </c>
      <c r="N59" s="30" t="n">
        <v>4</v>
      </c>
      <c r="O59" s="30" t="n">
        <v>21</v>
      </c>
      <c r="P59" s="15" t="n">
        <f aca="false">SUM(B59:O59)</f>
        <v>140</v>
      </c>
    </row>
    <row r="60" customFormat="false" ht="17.1" hidden="false" customHeight="true" outlineLevel="0" collapsed="false">
      <c r="A60" s="14" t="s">
        <v>22</v>
      </c>
      <c r="B60" s="28" t="n">
        <v>6</v>
      </c>
      <c r="C60" s="28" t="n">
        <v>8</v>
      </c>
      <c r="D60" s="30" t="n">
        <v>4</v>
      </c>
      <c r="E60" s="30" t="n">
        <v>2</v>
      </c>
      <c r="F60" s="30" t="n">
        <v>24</v>
      </c>
      <c r="G60" s="30" t="n">
        <v>63</v>
      </c>
      <c r="H60" s="30" t="n">
        <v>42</v>
      </c>
      <c r="I60" s="30" t="n">
        <v>20</v>
      </c>
      <c r="J60" s="30" t="n">
        <v>19</v>
      </c>
      <c r="K60" s="30" t="n">
        <v>10</v>
      </c>
      <c r="L60" s="30" t="n">
        <v>3</v>
      </c>
      <c r="M60" s="28" t="n">
        <v>1</v>
      </c>
      <c r="N60" s="30" t="n">
        <v>2</v>
      </c>
      <c r="O60" s="30" t="n">
        <v>5</v>
      </c>
      <c r="P60" s="15" t="n">
        <f aca="false">SUM(B60:O60)</f>
        <v>209</v>
      </c>
    </row>
    <row r="61" customFormat="false" ht="17.1" hidden="false" customHeight="true" outlineLevel="0" collapsed="false">
      <c r="A61" s="14" t="s">
        <v>23</v>
      </c>
      <c r="B61" s="28" t="n">
        <v>132</v>
      </c>
      <c r="C61" s="28" t="n">
        <v>249</v>
      </c>
      <c r="D61" s="30" t="n">
        <v>217</v>
      </c>
      <c r="E61" s="30" t="n">
        <v>120</v>
      </c>
      <c r="F61" s="30" t="n">
        <v>147</v>
      </c>
      <c r="G61" s="30" t="n">
        <v>257</v>
      </c>
      <c r="H61" s="30" t="n">
        <v>325</v>
      </c>
      <c r="I61" s="30" t="n">
        <v>306</v>
      </c>
      <c r="J61" s="30" t="n">
        <v>217</v>
      </c>
      <c r="K61" s="30" t="n">
        <v>190</v>
      </c>
      <c r="L61" s="30" t="n">
        <v>117</v>
      </c>
      <c r="M61" s="28" t="n">
        <v>105</v>
      </c>
      <c r="N61" s="30" t="n">
        <v>78</v>
      </c>
      <c r="O61" s="30" t="n">
        <v>162</v>
      </c>
      <c r="P61" s="15" t="n">
        <v>2622</v>
      </c>
    </row>
    <row r="62" customFormat="false" ht="17.1" hidden="false" customHeight="true" outlineLevel="0" collapsed="false">
      <c r="A62" s="14" t="s">
        <v>24</v>
      </c>
      <c r="B62" s="28" t="n">
        <v>0</v>
      </c>
      <c r="C62" s="28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3</v>
      </c>
      <c r="J62" s="30" t="n">
        <v>0</v>
      </c>
      <c r="K62" s="30" t="n">
        <v>0</v>
      </c>
      <c r="L62" s="30" t="n">
        <v>0</v>
      </c>
      <c r="M62" s="28" t="n">
        <v>0</v>
      </c>
      <c r="N62" s="30" t="n">
        <v>0</v>
      </c>
      <c r="O62" s="30" t="n">
        <v>0</v>
      </c>
      <c r="P62" s="15" t="n">
        <f aca="false">SUM(B62:O62)</f>
        <v>3</v>
      </c>
    </row>
    <row r="63" customFormat="false" ht="17.1" hidden="false" customHeight="true" outlineLevel="0" collapsed="false">
      <c r="A63" s="14" t="s">
        <v>25</v>
      </c>
      <c r="B63" s="28" t="n">
        <v>120</v>
      </c>
      <c r="C63" s="28" t="n">
        <v>127</v>
      </c>
      <c r="D63" s="30" t="n">
        <v>123</v>
      </c>
      <c r="E63" s="30" t="n">
        <v>84</v>
      </c>
      <c r="F63" s="30" t="n">
        <v>109</v>
      </c>
      <c r="G63" s="30" t="n">
        <v>198</v>
      </c>
      <c r="H63" s="30" t="n">
        <v>156</v>
      </c>
      <c r="I63" s="30" t="n">
        <v>207</v>
      </c>
      <c r="J63" s="30" t="n">
        <v>194</v>
      </c>
      <c r="K63" s="30" t="n">
        <v>161</v>
      </c>
      <c r="L63" s="30" t="n">
        <v>94</v>
      </c>
      <c r="M63" s="28" t="n">
        <v>51</v>
      </c>
      <c r="N63" s="30" t="n">
        <v>22</v>
      </c>
      <c r="O63" s="30" t="n">
        <v>40</v>
      </c>
      <c r="P63" s="15" t="n">
        <f aca="false">SUM(B63:O63)</f>
        <v>1686</v>
      </c>
    </row>
    <row r="64" customFormat="false" ht="17.1" hidden="false" customHeight="true" outlineLevel="0" collapsed="false">
      <c r="A64" s="14" t="s">
        <v>26</v>
      </c>
      <c r="B64" s="28" t="n">
        <v>8</v>
      </c>
      <c r="C64" s="28" t="n">
        <v>18</v>
      </c>
      <c r="D64" s="30" t="n">
        <v>21</v>
      </c>
      <c r="E64" s="30" t="n">
        <v>31</v>
      </c>
      <c r="F64" s="30" t="n">
        <v>41</v>
      </c>
      <c r="G64" s="30" t="n">
        <v>47</v>
      </c>
      <c r="H64" s="30" t="n">
        <v>70</v>
      </c>
      <c r="I64" s="30" t="n">
        <v>78</v>
      </c>
      <c r="J64" s="30" t="n">
        <v>72</v>
      </c>
      <c r="K64" s="30" t="n">
        <v>68</v>
      </c>
      <c r="L64" s="30" t="n">
        <v>40</v>
      </c>
      <c r="M64" s="28" t="n">
        <v>44</v>
      </c>
      <c r="N64" s="30" t="n">
        <v>31</v>
      </c>
      <c r="O64" s="30" t="n">
        <v>39</v>
      </c>
      <c r="P64" s="15" t="n">
        <f aca="false">SUM(B64:O64)</f>
        <v>608</v>
      </c>
    </row>
    <row r="65" customFormat="false" ht="17.1" hidden="false" customHeight="true" outlineLevel="0" collapsed="false">
      <c r="A65" s="14" t="s">
        <v>27</v>
      </c>
      <c r="B65" s="28" t="n">
        <v>1</v>
      </c>
      <c r="C65" s="28" t="n">
        <v>4</v>
      </c>
      <c r="D65" s="30" t="n">
        <v>6</v>
      </c>
      <c r="E65" s="30" t="n">
        <v>5</v>
      </c>
      <c r="F65" s="30" t="n">
        <v>8</v>
      </c>
      <c r="G65" s="30" t="n">
        <v>20</v>
      </c>
      <c r="H65" s="30" t="n">
        <v>20</v>
      </c>
      <c r="I65" s="30" t="n">
        <v>17</v>
      </c>
      <c r="J65" s="30" t="n">
        <v>19</v>
      </c>
      <c r="K65" s="30" t="n">
        <v>16</v>
      </c>
      <c r="L65" s="30" t="n">
        <v>7</v>
      </c>
      <c r="M65" s="28" t="n">
        <v>11</v>
      </c>
      <c r="N65" s="30" t="n">
        <v>11</v>
      </c>
      <c r="O65" s="30" t="n">
        <v>8</v>
      </c>
      <c r="P65" s="15" t="n">
        <f aca="false">SUM(B65:O65)</f>
        <v>153</v>
      </c>
    </row>
    <row r="66" customFormat="false" ht="17.1" hidden="false" customHeight="true" outlineLevel="0" collapsed="false">
      <c r="A66" s="14" t="s">
        <v>28</v>
      </c>
      <c r="B66" s="28" t="n">
        <v>1</v>
      </c>
      <c r="C66" s="28" t="n">
        <v>3</v>
      </c>
      <c r="D66" s="30" t="n">
        <v>3</v>
      </c>
      <c r="E66" s="30" t="n">
        <v>1</v>
      </c>
      <c r="F66" s="30" t="n">
        <v>1</v>
      </c>
      <c r="G66" s="30" t="n">
        <v>15</v>
      </c>
      <c r="H66" s="30" t="n">
        <v>4</v>
      </c>
      <c r="I66" s="30" t="n">
        <v>10</v>
      </c>
      <c r="J66" s="30" t="n">
        <v>11</v>
      </c>
      <c r="K66" s="30" t="n">
        <v>11</v>
      </c>
      <c r="L66" s="30" t="n">
        <v>9</v>
      </c>
      <c r="M66" s="28" t="n">
        <v>18</v>
      </c>
      <c r="N66" s="30" t="n">
        <v>10</v>
      </c>
      <c r="O66" s="30" t="n">
        <v>14</v>
      </c>
      <c r="P66" s="15" t="n">
        <f aca="false">SUM(B66:O66)</f>
        <v>111</v>
      </c>
    </row>
    <row r="67" customFormat="false" ht="17.1" hidden="false" customHeight="true" outlineLevel="0" collapsed="false">
      <c r="A67" s="14" t="s">
        <v>29</v>
      </c>
      <c r="B67" s="28" t="n">
        <v>159</v>
      </c>
      <c r="C67" s="28" t="n">
        <v>414</v>
      </c>
      <c r="D67" s="30" t="n">
        <v>504</v>
      </c>
      <c r="E67" s="30" t="n">
        <v>380</v>
      </c>
      <c r="F67" s="30" t="n">
        <v>416</v>
      </c>
      <c r="G67" s="30" t="n">
        <v>697</v>
      </c>
      <c r="H67" s="30" t="n">
        <v>702</v>
      </c>
      <c r="I67" s="30" t="n">
        <v>659</v>
      </c>
      <c r="J67" s="30" t="n">
        <v>886</v>
      </c>
      <c r="K67" s="30" t="n">
        <v>846</v>
      </c>
      <c r="L67" s="30" t="n">
        <v>751</v>
      </c>
      <c r="M67" s="28" t="n">
        <v>604</v>
      </c>
      <c r="N67" s="30" t="n">
        <v>465</v>
      </c>
      <c r="O67" s="30" t="n">
        <v>714</v>
      </c>
      <c r="P67" s="15" t="n">
        <f aca="false">SUM(B67:O67)</f>
        <v>8197</v>
      </c>
    </row>
    <row r="68" s="4" customFormat="true" ht="17.1" hidden="false" customHeight="true" outlineLevel="0" collapsed="false">
      <c r="A68" s="32" t="s">
        <v>30</v>
      </c>
      <c r="B68" s="28" t="n">
        <v>207</v>
      </c>
      <c r="C68" s="28" t="n">
        <v>319</v>
      </c>
      <c r="D68" s="28" t="n">
        <v>274</v>
      </c>
      <c r="E68" s="28" t="n">
        <v>280</v>
      </c>
      <c r="F68" s="28" t="n">
        <v>332</v>
      </c>
      <c r="G68" s="28" t="n">
        <v>546</v>
      </c>
      <c r="H68" s="28" t="n">
        <v>631</v>
      </c>
      <c r="I68" s="28" t="n">
        <v>679</v>
      </c>
      <c r="J68" s="28" t="n">
        <v>484</v>
      </c>
      <c r="K68" s="28" t="n">
        <v>412</v>
      </c>
      <c r="L68" s="28" t="n">
        <v>329</v>
      </c>
      <c r="M68" s="28" t="n">
        <v>268</v>
      </c>
      <c r="N68" s="28" t="n">
        <v>195</v>
      </c>
      <c r="O68" s="28" t="n">
        <v>260</v>
      </c>
      <c r="P68" s="16" t="n">
        <f aca="false">SUM(B68:O68)</f>
        <v>5216</v>
      </c>
    </row>
    <row r="69" customFormat="false" ht="17.1" hidden="false" customHeight="true" outlineLevel="0" collapsed="false">
      <c r="A69" s="14" t="s">
        <v>31</v>
      </c>
      <c r="B69" s="28" t="n">
        <v>0</v>
      </c>
      <c r="C69" s="28" t="n">
        <v>1</v>
      </c>
      <c r="D69" s="30" t="n">
        <v>0</v>
      </c>
      <c r="E69" s="30" t="n">
        <v>0</v>
      </c>
      <c r="F69" s="30" t="n">
        <v>0</v>
      </c>
      <c r="G69" s="30" t="n">
        <v>1</v>
      </c>
      <c r="H69" s="30" t="n">
        <v>2</v>
      </c>
      <c r="I69" s="30" t="n">
        <v>1</v>
      </c>
      <c r="J69" s="30" t="n">
        <v>4</v>
      </c>
      <c r="K69" s="30" t="n">
        <v>2</v>
      </c>
      <c r="L69" s="30" t="n">
        <v>0</v>
      </c>
      <c r="M69" s="28" t="n">
        <v>2</v>
      </c>
      <c r="N69" s="30" t="n">
        <v>1</v>
      </c>
      <c r="O69" s="30" t="n">
        <v>0</v>
      </c>
      <c r="P69" s="15" t="n">
        <f aca="false">SUM(B69:O69)</f>
        <v>14</v>
      </c>
    </row>
    <row r="70" customFormat="false" ht="17.1" hidden="false" customHeight="true" outlineLevel="0" collapsed="false">
      <c r="A70" s="14" t="s">
        <v>32</v>
      </c>
      <c r="B70" s="28" t="n">
        <v>0</v>
      </c>
      <c r="C70" s="28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1</v>
      </c>
      <c r="J70" s="30" t="n">
        <v>0</v>
      </c>
      <c r="K70" s="30" t="n">
        <v>0</v>
      </c>
      <c r="L70" s="30" t="n">
        <v>0</v>
      </c>
      <c r="M70" s="28" t="n">
        <v>0</v>
      </c>
      <c r="N70" s="30" t="n">
        <v>0</v>
      </c>
      <c r="O70" s="30" t="n">
        <v>0</v>
      </c>
      <c r="P70" s="15" t="n">
        <f aca="false">SUM(B70:O70)</f>
        <v>1</v>
      </c>
    </row>
    <row r="71" customFormat="false" ht="17.1" hidden="false" customHeight="true" outlineLevel="0" collapsed="false">
      <c r="A71" s="14" t="s">
        <v>33</v>
      </c>
      <c r="B71" s="28" t="n">
        <v>832</v>
      </c>
      <c r="C71" s="28" t="n">
        <v>175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28" t="n">
        <v>0</v>
      </c>
      <c r="N71" s="30" t="n">
        <v>0</v>
      </c>
      <c r="O71" s="30" t="n">
        <v>1</v>
      </c>
      <c r="P71" s="15" t="n">
        <f aca="false">SUM(B71:O71)</f>
        <v>1008</v>
      </c>
    </row>
    <row r="72" customFormat="false" ht="17.1" hidden="false" customHeight="true" outlineLevel="0" collapsed="false">
      <c r="A72" s="14" t="s">
        <v>34</v>
      </c>
      <c r="B72" s="33" t="n">
        <v>0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2</v>
      </c>
      <c r="H72" s="34" t="n">
        <v>0</v>
      </c>
      <c r="I72" s="34" t="n">
        <v>0</v>
      </c>
      <c r="J72" s="34" t="n">
        <v>0</v>
      </c>
      <c r="K72" s="34" t="n">
        <v>1</v>
      </c>
      <c r="L72" s="34" t="n">
        <v>3</v>
      </c>
      <c r="M72" s="33" t="n">
        <v>0</v>
      </c>
      <c r="N72" s="34" t="n">
        <v>0</v>
      </c>
      <c r="O72" s="34" t="n">
        <v>2</v>
      </c>
      <c r="P72" s="15" t="n">
        <f aca="false">SUM(B72:O72)</f>
        <v>8</v>
      </c>
    </row>
    <row r="73" customFormat="false" ht="17.1" hidden="false" customHeight="true" outlineLevel="0" collapsed="false">
      <c r="A73" s="18" t="s">
        <v>35</v>
      </c>
      <c r="B73" s="19" t="n">
        <f aca="false">SUM(B57:B72)</f>
        <v>1702</v>
      </c>
      <c r="C73" s="19" t="n">
        <f aca="false">SUM(C57:C72)</f>
        <v>1803</v>
      </c>
      <c r="D73" s="19" t="n">
        <f aca="false">SUM(D57:D72)</f>
        <v>1638</v>
      </c>
      <c r="E73" s="19" t="n">
        <f aca="false">SUM(E57:E72)</f>
        <v>1267</v>
      </c>
      <c r="F73" s="19" t="n">
        <f aca="false">SUM(F57:F72)</f>
        <v>1514</v>
      </c>
      <c r="G73" s="19" t="n">
        <f aca="false">SUM(G57:G72)</f>
        <v>2614</v>
      </c>
      <c r="H73" s="19" t="n">
        <f aca="false">SUM(H57:H72)</f>
        <v>3118</v>
      </c>
      <c r="I73" s="19" t="n">
        <f aca="false">SUM(I57:I72)</f>
        <v>3238</v>
      </c>
      <c r="J73" s="19" t="n">
        <f aca="false">SUM(J57:J72)</f>
        <v>3036</v>
      </c>
      <c r="K73" s="19" t="n">
        <f aca="false">SUM(K57:K72)</f>
        <v>2792</v>
      </c>
      <c r="L73" s="19" t="n">
        <f aca="false">SUM(L57:L72)</f>
        <v>2296</v>
      </c>
      <c r="M73" s="19" t="n">
        <f aca="false">SUM(M57:M72)</f>
        <v>2080</v>
      </c>
      <c r="N73" s="19" t="n">
        <f aca="false">SUM(N57:N72)</f>
        <v>1761</v>
      </c>
      <c r="O73" s="19" t="n">
        <f aca="false">SUM(O57:O72)</f>
        <v>2717</v>
      </c>
      <c r="P73" s="19" t="n">
        <f aca="false">+P57+P58+P59+P60+P61+P62+P63+P64+P65+P66+P67+P68+P69+P70+P71+P72</f>
        <v>31576</v>
      </c>
    </row>
    <row r="74" customFormat="false" ht="9.95" hidden="false" customHeight="true" outlineLevel="0" collapsed="false">
      <c r="A74" s="35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5.1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</row>
    <row r="76" customFormat="false" ht="15" hidden="false" customHeight="false" outlineLevel="0" collapsed="false">
      <c r="A76" s="38" t="s">
        <v>38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customFormat="false" ht="20.1" hidden="false" customHeight="true" outlineLevel="0" collapsed="false">
      <c r="A77" s="40" t="s">
        <v>39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</row>
    <row r="78" customFormat="false" ht="15" hidden="false" customHeight="false" outlineLevel="0" collapsed="false">
      <c r="A78" s="2"/>
      <c r="K78" s="41"/>
      <c r="L78" s="41"/>
      <c r="M78" s="41"/>
      <c r="N78" s="41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41"/>
      <c r="L79" s="41"/>
      <c r="M79" s="41"/>
      <c r="N79" s="41"/>
      <c r="O79" s="2"/>
      <c r="P79" s="2"/>
    </row>
    <row r="80" customFormat="false" ht="15" hidden="false" customHeight="false" outlineLevel="0" collapsed="false">
      <c r="K80" s="41"/>
      <c r="L80" s="41"/>
      <c r="M80" s="41"/>
      <c r="N80" s="41"/>
    </row>
    <row r="81" customFormat="false" ht="15" hidden="false" customHeight="false" outlineLevel="0" collapsed="false">
      <c r="K81" s="41"/>
      <c r="L81" s="41"/>
      <c r="M81" s="41"/>
      <c r="N81" s="41"/>
    </row>
    <row r="82" customFormat="false" ht="15" hidden="false" customHeight="false" outlineLevel="0" collapsed="false">
      <c r="A82" s="17"/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</row>
    <row r="83" customFormat="false" ht="15" hidden="false" customHeight="false" outlineLevel="0" collapsed="false">
      <c r="K83" s="41"/>
      <c r="L83" s="41"/>
      <c r="M83" s="41"/>
      <c r="N83" s="41"/>
    </row>
    <row r="84" customFormat="false" ht="15" hidden="false" customHeight="false" outlineLevel="0" collapsed="false">
      <c r="A84" s="43"/>
      <c r="B84" s="42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</row>
    <row r="85" customFormat="false" ht="15" hidden="false" customHeight="false" outlineLevel="0" collapsed="false">
      <c r="K85" s="41"/>
      <c r="L85" s="41"/>
      <c r="M85" s="41"/>
      <c r="N85" s="41"/>
    </row>
    <row r="86" customFormat="false" ht="15" hidden="false" customHeight="false" outlineLevel="0" collapsed="false">
      <c r="K86" s="41"/>
      <c r="L86" s="41"/>
      <c r="M86" s="41"/>
      <c r="N86" s="41"/>
    </row>
    <row r="87" customFormat="false" ht="15" hidden="false" customHeight="false" outlineLevel="0" collapsed="false">
      <c r="K87" s="41"/>
      <c r="L87" s="41"/>
      <c r="M87" s="41"/>
      <c r="N87" s="41"/>
    </row>
    <row r="88" customFormat="false" ht="15" hidden="false" customHeight="false" outlineLevel="0" collapsed="false">
      <c r="K88" s="41"/>
      <c r="L88" s="41"/>
      <c r="M88" s="41"/>
      <c r="N88" s="41"/>
    </row>
    <row r="89" customFormat="false" ht="15" hidden="false" customHeight="false" outlineLevel="0" collapsed="false">
      <c r="K89" s="41"/>
      <c r="L89" s="41"/>
      <c r="M89" s="41"/>
      <c r="N89" s="41"/>
    </row>
    <row r="90" customFormat="false" ht="15" hidden="false" customHeight="false" outlineLevel="0" collapsed="false">
      <c r="K90" s="41"/>
      <c r="L90" s="41"/>
      <c r="M90" s="41"/>
      <c r="N90" s="41"/>
    </row>
    <row r="91" customFormat="false" ht="15" hidden="false" customHeight="false" outlineLevel="0" collapsed="false">
      <c r="K91" s="41"/>
      <c r="L91" s="41"/>
      <c r="M91" s="41"/>
      <c r="N91" s="41"/>
    </row>
    <row r="93" customFormat="false" ht="15" hidden="false" customHeight="false" outlineLevel="0" collapsed="false">
      <c r="K93" s="44"/>
      <c r="L93" s="44"/>
      <c r="M93" s="44"/>
      <c r="N93" s="44"/>
    </row>
  </sheetData>
  <mergeCells count="6">
    <mergeCell ref="A6:A7"/>
    <mergeCell ref="B6:P6"/>
    <mergeCell ref="A30:A31"/>
    <mergeCell ref="B30:P30"/>
    <mergeCell ref="A54:A55"/>
    <mergeCell ref="B54:P5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18-08-20T08:54:40Z</cp:lastPrinted>
  <dcterms:modified xsi:type="dcterms:W3CDTF">2025-09-24T10:38:23Z</dcterms:modified>
  <cp:revision>0</cp:revision>
  <dc:subject/>
  <dc:title/>
</cp:coreProperties>
</file>